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11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37">
  <si>
    <t xml:space="preserve">MODULAR MODE</t>
  </si>
  <si>
    <t xml:space="preserve">BENCHMARK</t>
  </si>
  <si>
    <t xml:space="preserve">NSM</t>
  </si>
  <si>
    <t xml:space="preserve">SV</t>
  </si>
  <si>
    <t xml:space="preserve">NSM BASELINE</t>
  </si>
  <si>
    <t xml:space="preserve">SV BASELINE</t>
  </si>
  <si>
    <t xml:space="preserve">NSM %</t>
  </si>
  <si>
    <t xml:space="preserve">SV %</t>
  </si>
  <si>
    <t xml:space="preserve">t_inf</t>
  </si>
  <si>
    <t xml:space="preserve">t_ch NSM</t>
  </si>
  <si>
    <t xml:space="preserve">t_ch SV</t>
  </si>
  <si>
    <t xml:space="preserve">CHECK</t>
  </si>
  <si>
    <t xml:space="preserve">check that no theoretical property is violated</t>
  </si>
  <si>
    <t xml:space="preserve">dart2js</t>
  </si>
  <si>
    <t xml:space="preserve">analyzer</t>
  </si>
  <si>
    <t xml:space="preserve">Filter Mode NSM TOTAL</t>
  </si>
  <si>
    <t xml:space="preserve">devcompiler</t>
  </si>
  <si>
    <t xml:space="preserve">Filter Mode NSM BASELINE</t>
  </si>
  <si>
    <t xml:space="preserve">dartstyle</t>
  </si>
  <si>
    <t xml:space="preserve">Filter Mode LOOKUP PERCENTAGE</t>
  </si>
  <si>
    <t xml:space="preserve">linter</t>
  </si>
  <si>
    <t xml:space="preserve">Modular Mode LOOKUP PERCENTAGE</t>
  </si>
  <si>
    <t xml:space="preserve">petitparser</t>
  </si>
  <si>
    <t xml:space="preserve">SV Filter PERCENTAGE</t>
  </si>
  <si>
    <t xml:space="preserve">bzip2</t>
  </si>
  <si>
    <t xml:space="preserve">SV Modular PERCENTAGE </t>
  </si>
  <si>
    <t xml:space="preserve">coverage</t>
  </si>
  <si>
    <t xml:space="preserve">SV Intersection Mode PERCENTAGE</t>
  </si>
  <si>
    <t xml:space="preserve">markdown</t>
  </si>
  <si>
    <t xml:space="preserve">crypt</t>
  </si>
  <si>
    <t xml:space="preserve">TOTAL</t>
  </si>
  <si>
    <t xml:space="preserve">FILTER MODE</t>
  </si>
  <si>
    <t xml:space="preserve">OPTIMISTIC MODE</t>
  </si>
  <si>
    <t xml:space="preserve">FLOW MODE</t>
  </si>
  <si>
    <t xml:space="preserve">-</t>
  </si>
  <si>
    <t xml:space="preserve">MODULAR/FILTER NSM DIFFERENCE</t>
  </si>
  <si>
    <t xml:space="preserve">MODULAR/FILTER NSM INTERSECTI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8"/>
      <color rgb="FFFF3333"/>
      <name val="Arial"/>
      <family val="2"/>
    </font>
    <font>
      <b val="true"/>
      <i val="true"/>
      <sz val="10"/>
      <color rgb="FFFF3333"/>
      <name val="Arial"/>
      <family val="2"/>
    </font>
    <font>
      <b val="true"/>
      <sz val="10"/>
      <name val="Arial"/>
      <family val="2"/>
    </font>
    <font>
      <i val="true"/>
      <sz val="10"/>
      <color rgb="FFFF3333"/>
      <name val="Arial"/>
      <family val="2"/>
    </font>
    <font>
      <i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91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E43" activeCellId="0" sqref="E43"/>
    </sheetView>
  </sheetViews>
  <sheetFormatPr defaultColWidth="11.5234375" defaultRowHeight="12.8" zeroHeight="false" outlineLevelRow="0" outlineLevelCol="0"/>
  <cols>
    <col collapsed="false" customWidth="true" hidden="false" outlineLevel="0" max="1" min="1" style="0" width="22.24"/>
    <col collapsed="false" customWidth="true" hidden="false" outlineLevel="0" max="4" min="4" style="0" width="16.68"/>
    <col collapsed="false" customWidth="true" hidden="false" outlineLevel="0" max="5" min="5" style="0" width="17.23"/>
    <col collapsed="false" customWidth="true" hidden="false" outlineLevel="0" max="13" min="13" style="0" width="34.49"/>
  </cols>
  <sheetData>
    <row r="3" customFormat="false" ht="22.05" hidden="false" customHeight="false" outlineLevel="0" collapsed="false">
      <c r="H3" s="1" t="s">
        <v>0</v>
      </c>
      <c r="I3" s="2"/>
      <c r="J3" s="2"/>
    </row>
    <row r="5" customFormat="false" ht="14.65" hidden="false" customHeight="false" outlineLevel="0" collapsed="false">
      <c r="A5" s="3" t="s">
        <v>1</v>
      </c>
      <c r="B5" s="3" t="s">
        <v>2</v>
      </c>
      <c r="C5" s="3" t="s">
        <v>3</v>
      </c>
      <c r="D5" s="3" t="s">
        <v>4</v>
      </c>
      <c r="E5" s="3" t="s">
        <v>5</v>
      </c>
      <c r="F5" s="3" t="s">
        <v>6</v>
      </c>
      <c r="G5" s="3" t="s">
        <v>7</v>
      </c>
      <c r="H5" s="3" t="s">
        <v>8</v>
      </c>
      <c r="I5" s="3" t="s">
        <v>9</v>
      </c>
      <c r="J5" s="3" t="s">
        <v>10</v>
      </c>
      <c r="K5" s="4" t="s">
        <v>11</v>
      </c>
      <c r="L5" s="0" t="s">
        <v>12</v>
      </c>
    </row>
    <row r="6" customFormat="false" ht="14.65" hidden="false" customHeight="false" outlineLevel="0" collapsed="false">
      <c r="A6" s="5" t="s">
        <v>13</v>
      </c>
      <c r="B6" s="5" t="n">
        <v>976</v>
      </c>
      <c r="C6" s="5" t="n">
        <v>9281</v>
      </c>
      <c r="D6" s="5" t="n">
        <v>60431</v>
      </c>
      <c r="E6" s="5" t="n">
        <v>82571</v>
      </c>
      <c r="F6" s="5" t="n">
        <f aca="false">B6/D6*100</f>
        <v>1.61506511558637</v>
      </c>
      <c r="G6" s="5" t="n">
        <f aca="false">C6/E6*100</f>
        <v>11.2400237371474</v>
      </c>
      <c r="H6" s="5" t="n">
        <v>433</v>
      </c>
      <c r="I6" s="5" t="n">
        <v>15</v>
      </c>
      <c r="J6" s="5" t="n">
        <v>270</v>
      </c>
      <c r="K6" s="4" t="str">
        <f aca="false">IF(OR(B6&lt;B21,B6&lt;B36,B6&lt;B66,B6&lt;B81,C6&lt;C81,C6&lt;C81),"ERROR","OK")</f>
        <v>OK</v>
      </c>
    </row>
    <row r="7" customFormat="false" ht="14.65" hidden="false" customHeight="false" outlineLevel="0" collapsed="false">
      <c r="A7" s="5" t="s">
        <v>14</v>
      </c>
      <c r="B7" s="5" t="n">
        <v>306</v>
      </c>
      <c r="C7" s="5" t="n">
        <v>4651</v>
      </c>
      <c r="D7" s="5" t="n">
        <v>37213</v>
      </c>
      <c r="E7" s="5" t="n">
        <v>53876</v>
      </c>
      <c r="F7" s="5" t="n">
        <f aca="false">B7/D7*100</f>
        <v>0.822293284604842</v>
      </c>
      <c r="G7" s="5" t="n">
        <f aca="false">C7/E7*100</f>
        <v>8.63278639839632</v>
      </c>
      <c r="H7" s="5" t="n">
        <v>124</v>
      </c>
      <c r="I7" s="5" t="n">
        <v>5</v>
      </c>
      <c r="J7" s="5" t="n">
        <v>24</v>
      </c>
      <c r="K7" s="4" t="str">
        <f aca="false">IF(OR(B7&lt;B22,B7&lt;B37,B7&lt;B67,B7&lt;B82,C7&lt;C82,C7&lt;C82),"ERROR","OK")</f>
        <v>OK</v>
      </c>
      <c r="M7" s="0" t="s">
        <v>15</v>
      </c>
      <c r="N7" s="0" t="n">
        <f aca="false">B31</f>
        <v>819</v>
      </c>
    </row>
    <row r="8" customFormat="false" ht="14.65" hidden="false" customHeight="false" outlineLevel="0" collapsed="false">
      <c r="A8" s="5" t="s">
        <v>16</v>
      </c>
      <c r="B8" s="5" t="n">
        <v>312</v>
      </c>
      <c r="C8" s="5" t="n">
        <v>1021</v>
      </c>
      <c r="D8" s="5" t="n">
        <v>7458</v>
      </c>
      <c r="E8" s="5" t="n">
        <v>11034</v>
      </c>
      <c r="F8" s="5" t="n">
        <f aca="false">B8/D8*100</f>
        <v>4.18342719227675</v>
      </c>
      <c r="G8" s="5" t="n">
        <f aca="false">C8/E8*100</f>
        <v>9.25321732825811</v>
      </c>
      <c r="H8" s="5" t="n">
        <v>840</v>
      </c>
      <c r="I8" s="5" t="n">
        <v>8</v>
      </c>
      <c r="J8" s="5" t="n">
        <v>247</v>
      </c>
      <c r="K8" s="4" t="str">
        <f aca="false">IF(OR(B8&lt;B23,B8&lt;B38,B8&lt;B68,B8&lt;B83,C8&lt;C83,C8&lt;C83),"ERROR","OK")</f>
        <v>OK</v>
      </c>
      <c r="M8" s="0" t="s">
        <v>17</v>
      </c>
      <c r="N8" s="0" t="n">
        <f aca="false">D31</f>
        <v>112156</v>
      </c>
    </row>
    <row r="9" customFormat="false" ht="14.65" hidden="false" customHeight="false" outlineLevel="0" collapsed="false">
      <c r="A9" s="5" t="s">
        <v>18</v>
      </c>
      <c r="B9" s="5" t="n">
        <v>183</v>
      </c>
      <c r="C9" s="5" t="n">
        <v>209</v>
      </c>
      <c r="D9" s="5" t="n">
        <v>3291</v>
      </c>
      <c r="E9" s="5" t="n">
        <v>3415</v>
      </c>
      <c r="F9" s="5" t="n">
        <f aca="false">B9/D9*100</f>
        <v>5.56061987237922</v>
      </c>
      <c r="G9" s="5" t="n">
        <f aca="false">C9/E9*100</f>
        <v>6.12005856515373</v>
      </c>
      <c r="H9" s="5" t="n">
        <v>134</v>
      </c>
      <c r="I9" s="5" t="n">
        <v>3</v>
      </c>
      <c r="J9" s="5" t="n">
        <v>9</v>
      </c>
      <c r="K9" s="4" t="str">
        <f aca="false">IF(OR(B9&lt;B24,B9&lt;B39,B9&lt;B69,B9&lt;B84,C9&lt;C84,C9&lt;C84),"ERROR","OK")</f>
        <v>OK</v>
      </c>
      <c r="M9" s="6" t="s">
        <v>19</v>
      </c>
      <c r="N9" s="0" t="n">
        <f aca="false">100-F31</f>
        <v>99.2697671100967</v>
      </c>
    </row>
    <row r="10" customFormat="false" ht="14.65" hidden="false" customHeight="false" outlineLevel="0" collapsed="false">
      <c r="A10" s="5" t="s">
        <v>20</v>
      </c>
      <c r="B10" s="5" t="n">
        <v>26</v>
      </c>
      <c r="C10" s="5" t="n">
        <v>106</v>
      </c>
      <c r="D10" s="5" t="n">
        <v>938</v>
      </c>
      <c r="E10" s="5" t="n">
        <v>1343</v>
      </c>
      <c r="F10" s="5" t="n">
        <f aca="false">B10/D10*100</f>
        <v>2.77185501066098</v>
      </c>
      <c r="G10" s="5" t="n">
        <f aca="false">C10/E10*100</f>
        <v>7.8927773641102</v>
      </c>
      <c r="H10" s="5" t="n">
        <v>264</v>
      </c>
      <c r="I10" s="5" t="n">
        <v>1</v>
      </c>
      <c r="J10" s="5" t="n">
        <v>4</v>
      </c>
      <c r="K10" s="4" t="str">
        <f aca="false">IF(OR(B10&lt;B25,B10&lt;B40,B10&lt;B70,B10&lt;B85,C10&lt;C85,C10&lt;C85),"ERROR","OK")</f>
        <v>OK</v>
      </c>
      <c r="M10" s="0" t="s">
        <v>21</v>
      </c>
      <c r="N10" s="0" t="n">
        <f aca="false">100-F16</f>
        <v>98.1846713506188</v>
      </c>
    </row>
    <row r="11" customFormat="false" ht="14.65" hidden="false" customHeight="false" outlineLevel="0" collapsed="false">
      <c r="A11" s="5" t="s">
        <v>22</v>
      </c>
      <c r="B11" s="5" t="n">
        <v>178</v>
      </c>
      <c r="C11" s="5" t="n">
        <v>83</v>
      </c>
      <c r="D11" s="5" t="n">
        <v>1155</v>
      </c>
      <c r="E11" s="5" t="n">
        <v>1559</v>
      </c>
      <c r="F11" s="5" t="n">
        <f aca="false">B11/D11*100</f>
        <v>15.4112554112554</v>
      </c>
      <c r="G11" s="5" t="n">
        <f aca="false">C11/E11*100</f>
        <v>5.32392559332906</v>
      </c>
      <c r="H11" s="5" t="n">
        <v>51</v>
      </c>
      <c r="I11" s="5" t="n">
        <v>0</v>
      </c>
      <c r="J11" s="5" t="n">
        <v>11</v>
      </c>
      <c r="K11" s="4" t="str">
        <f aca="false">IF(OR(B11&lt;B26,B11&lt;B41,B11&lt;B71,B11&lt;B86,C11&lt;C86,C11&lt;C86),"ERROR","OK")</f>
        <v>OK</v>
      </c>
      <c r="M11" s="0" t="s">
        <v>23</v>
      </c>
      <c r="N11" s="0" t="n">
        <f aca="false">G31</f>
        <v>5.07504630516702</v>
      </c>
    </row>
    <row r="12" customFormat="false" ht="14.65" hidden="false" customHeight="false" outlineLevel="0" collapsed="false">
      <c r="A12" s="5" t="s">
        <v>24</v>
      </c>
      <c r="B12" s="5" t="n">
        <v>31</v>
      </c>
      <c r="C12" s="5" t="n">
        <v>204</v>
      </c>
      <c r="D12" s="5" t="n">
        <v>665</v>
      </c>
      <c r="E12" s="5" t="n">
        <v>1207</v>
      </c>
      <c r="F12" s="5" t="n">
        <f aca="false">B12/D12*100</f>
        <v>4.66165413533835</v>
      </c>
      <c r="G12" s="5" t="n">
        <f aca="false">C12/E12*100</f>
        <v>16.9014084507042</v>
      </c>
      <c r="H12" s="5" t="n">
        <v>37</v>
      </c>
      <c r="I12" s="5" t="n">
        <v>0</v>
      </c>
      <c r="J12" s="5" t="n">
        <v>1</v>
      </c>
      <c r="K12" s="4" t="str">
        <f aca="false">IF(OR(B12&lt;B27,B12&lt;B42,B12&lt;B72,B12&lt;B87,C12&lt;C87,C12&lt;C87),"ERROR","OK")</f>
        <v>OK</v>
      </c>
      <c r="M12" s="0" t="s">
        <v>25</v>
      </c>
      <c r="N12" s="0" t="n">
        <f aca="false">G16</f>
        <v>10.0506192507323</v>
      </c>
    </row>
    <row r="13" customFormat="false" ht="14.65" hidden="false" customHeight="false" outlineLevel="0" collapsed="false">
      <c r="A13" s="5" t="s">
        <v>26</v>
      </c>
      <c r="B13" s="5" t="n">
        <v>24</v>
      </c>
      <c r="C13" s="5" t="n">
        <v>91</v>
      </c>
      <c r="D13" s="5" t="n">
        <v>446</v>
      </c>
      <c r="E13" s="5" t="n">
        <v>667</v>
      </c>
      <c r="F13" s="5" t="n">
        <f aca="false">B13/D13*100</f>
        <v>5.38116591928251</v>
      </c>
      <c r="G13" s="5" t="n">
        <f aca="false">C13/E13*100</f>
        <v>13.6431784107946</v>
      </c>
      <c r="H13" s="5" t="n">
        <v>45</v>
      </c>
      <c r="I13" s="5" t="n">
        <v>0</v>
      </c>
      <c r="J13" s="5" t="n">
        <v>0</v>
      </c>
      <c r="K13" s="4" t="str">
        <f aca="false">IF(OR(B13&lt;B28,B13&lt;B43,B13&lt;B73,B13&lt;B88,C13&lt;C88,C13&lt;C88),"ERROR","OK")</f>
        <v>OK</v>
      </c>
      <c r="M13" s="0" t="s">
        <v>27</v>
      </c>
      <c r="N13" s="0" t="n">
        <f aca="false">G91</f>
        <v>4.19812224564093</v>
      </c>
    </row>
    <row r="14" customFormat="false" ht="14.65" hidden="false" customHeight="false" outlineLevel="0" collapsed="false">
      <c r="A14" s="5" t="s">
        <v>28</v>
      </c>
      <c r="B14" s="5" t="n">
        <v>28</v>
      </c>
      <c r="C14" s="5" t="n">
        <v>38</v>
      </c>
      <c r="D14" s="5" t="n">
        <v>441</v>
      </c>
      <c r="E14" s="5" t="n">
        <v>701</v>
      </c>
      <c r="F14" s="5" t="n">
        <f aca="false">B14/D14*100</f>
        <v>6.34920634920635</v>
      </c>
      <c r="G14" s="5" t="n">
        <f aca="false">C14/E14*100</f>
        <v>5.42082738944365</v>
      </c>
      <c r="H14" s="5" t="n">
        <v>35</v>
      </c>
      <c r="I14" s="5" t="n">
        <v>0</v>
      </c>
      <c r="J14" s="5" t="n">
        <v>0</v>
      </c>
      <c r="K14" s="4" t="str">
        <f aca="false">IF(OR(B14&lt;B29,B14&lt;B44,B14&lt;B74,B14&lt;B89,C14&lt;C89,C14&lt;C89),"ERROR","OK")</f>
        <v>OK</v>
      </c>
    </row>
    <row r="15" customFormat="false" ht="14.65" hidden="false" customHeight="false" outlineLevel="0" collapsed="false">
      <c r="A15" s="5" t="s">
        <v>29</v>
      </c>
      <c r="B15" s="5" t="n">
        <v>1</v>
      </c>
      <c r="C15" s="5" t="n">
        <v>44</v>
      </c>
      <c r="D15" s="5" t="n">
        <v>118</v>
      </c>
      <c r="E15" s="5" t="n">
        <v>197</v>
      </c>
      <c r="F15" s="5" t="n">
        <f aca="false">B15/D15*100</f>
        <v>0.847457627118644</v>
      </c>
      <c r="G15" s="5" t="n">
        <f aca="false">C15/E15*100</f>
        <v>22.3350253807107</v>
      </c>
      <c r="H15" s="5" t="n">
        <v>9</v>
      </c>
      <c r="I15" s="5" t="n">
        <v>0</v>
      </c>
      <c r="J15" s="5" t="n">
        <v>0</v>
      </c>
      <c r="K15" s="4" t="str">
        <f aca="false">IF(OR(B15&lt;B30,B15&lt;B45,B15&lt;B75,B15&lt;B90,C15&lt;C90,C15&lt;C90),"ERROR","OK")</f>
        <v>OK</v>
      </c>
    </row>
    <row r="16" customFormat="false" ht="14.65" hidden="false" customHeight="false" outlineLevel="0" collapsed="false">
      <c r="A16" s="7" t="s">
        <v>30</v>
      </c>
      <c r="B16" s="7" t="n">
        <f aca="false">SUM(B6:B13)</f>
        <v>2036</v>
      </c>
      <c r="C16" s="7" t="n">
        <f aca="false">SUM(C6:C13)</f>
        <v>15646</v>
      </c>
      <c r="D16" s="7" t="n">
        <f aca="false">SUM(D6:D15)</f>
        <v>112156</v>
      </c>
      <c r="E16" s="7" t="n">
        <f aca="false">SUM(E6:E13)</f>
        <v>155672</v>
      </c>
      <c r="F16" s="7" t="n">
        <f aca="false">B16/D16*100</f>
        <v>1.81532864938122</v>
      </c>
      <c r="G16" s="7" t="n">
        <f aca="false">C16/E16*100</f>
        <v>10.0506192507323</v>
      </c>
      <c r="H16" s="7" t="n">
        <f aca="false">SUM(H6:H15)</f>
        <v>1972</v>
      </c>
      <c r="I16" s="7" t="n">
        <f aca="false">SUM(I6:I15)</f>
        <v>32</v>
      </c>
      <c r="J16" s="7" t="n">
        <f aca="false">SUM(J6:J15)</f>
        <v>566</v>
      </c>
    </row>
    <row r="18" customFormat="false" ht="24.05" hidden="false" customHeight="false" outlineLevel="0" collapsed="false">
      <c r="H18" s="1" t="s">
        <v>31</v>
      </c>
      <c r="I18" s="2"/>
      <c r="J18" s="2"/>
    </row>
    <row r="19" customFormat="false" ht="14.65" hidden="false" customHeight="false" outlineLevel="0" collapsed="false"/>
    <row r="20" customFormat="false" ht="14.65" hidden="false" customHeight="false" outlineLevel="0" collapsed="false">
      <c r="A20" s="3" t="s">
        <v>1</v>
      </c>
      <c r="B20" s="3" t="s">
        <v>2</v>
      </c>
      <c r="C20" s="3" t="s">
        <v>3</v>
      </c>
      <c r="D20" s="3" t="s">
        <v>4</v>
      </c>
      <c r="E20" s="3" t="s">
        <v>5</v>
      </c>
      <c r="F20" s="3" t="s">
        <v>6</v>
      </c>
      <c r="G20" s="3" t="s">
        <v>7</v>
      </c>
      <c r="H20" s="3" t="s">
        <v>8</v>
      </c>
      <c r="I20" s="3" t="s">
        <v>9</v>
      </c>
      <c r="J20" s="3" t="s">
        <v>10</v>
      </c>
    </row>
    <row r="21" customFormat="false" ht="14.65" hidden="false" customHeight="false" outlineLevel="0" collapsed="false">
      <c r="A21" s="5" t="s">
        <v>13</v>
      </c>
      <c r="B21" s="5" t="n">
        <v>481</v>
      </c>
      <c r="C21" s="5" t="n">
        <v>5778</v>
      </c>
      <c r="D21" s="5" t="n">
        <f aca="false">D6</f>
        <v>60431</v>
      </c>
      <c r="E21" s="5" t="n">
        <f aca="false">E6</f>
        <v>82571</v>
      </c>
      <c r="F21" s="5" t="n">
        <f aca="false">B21/D21*100</f>
        <v>0.795949098972382</v>
      </c>
      <c r="G21" s="5" t="n">
        <f aca="false">C21/E21*100</f>
        <v>6.99761417446803</v>
      </c>
      <c r="H21" s="5" t="n">
        <v>198</v>
      </c>
      <c r="I21" s="5" t="n">
        <v>13</v>
      </c>
      <c r="J21" s="5" t="n">
        <v>75</v>
      </c>
    </row>
    <row r="22" customFormat="false" ht="14.65" hidden="false" customHeight="false" outlineLevel="0" collapsed="false">
      <c r="A22" s="5" t="s">
        <v>14</v>
      </c>
      <c r="B22" s="5" t="n">
        <v>67</v>
      </c>
      <c r="C22" s="5" t="n">
        <v>1501</v>
      </c>
      <c r="D22" s="5" t="n">
        <f aca="false">D7</f>
        <v>37213</v>
      </c>
      <c r="E22" s="5" t="n">
        <f aca="false">E7</f>
        <v>53876</v>
      </c>
      <c r="F22" s="5" t="n">
        <f aca="false">B22/D22*100</f>
        <v>0.180044608067073</v>
      </c>
      <c r="G22" s="5" t="n">
        <f aca="false">C22/E22*100</f>
        <v>2.78602717350954</v>
      </c>
      <c r="H22" s="5" t="n">
        <v>54</v>
      </c>
      <c r="I22" s="5" t="n">
        <v>4</v>
      </c>
      <c r="J22" s="5" t="n">
        <v>7</v>
      </c>
    </row>
    <row r="23" customFormat="false" ht="14.65" hidden="false" customHeight="false" outlineLevel="0" collapsed="false">
      <c r="A23" s="5" t="s">
        <v>16</v>
      </c>
      <c r="B23" s="5" t="n">
        <v>73</v>
      </c>
      <c r="C23" s="5" t="n">
        <v>460</v>
      </c>
      <c r="D23" s="5" t="n">
        <f aca="false">D8</f>
        <v>7458</v>
      </c>
      <c r="E23" s="5" t="n">
        <f aca="false">E8</f>
        <v>11034</v>
      </c>
      <c r="F23" s="5" t="n">
        <f aca="false">B23/D23*100</f>
        <v>0.978814695628855</v>
      </c>
      <c r="G23" s="5" t="n">
        <f aca="false">C23/E23*100</f>
        <v>4.1689323907921</v>
      </c>
      <c r="H23" s="5" t="n">
        <v>122</v>
      </c>
      <c r="I23" s="5" t="n">
        <v>4</v>
      </c>
      <c r="J23" s="5" t="n">
        <v>32</v>
      </c>
    </row>
    <row r="24" customFormat="false" ht="14.65" hidden="false" customHeight="false" outlineLevel="0" collapsed="false">
      <c r="A24" s="5" t="s">
        <v>18</v>
      </c>
      <c r="B24" s="5" t="n">
        <v>10</v>
      </c>
      <c r="C24" s="5" t="n">
        <v>34</v>
      </c>
      <c r="D24" s="5" t="n">
        <f aca="false">D9</f>
        <v>3291</v>
      </c>
      <c r="E24" s="5" t="n">
        <f aca="false">E9</f>
        <v>3415</v>
      </c>
      <c r="F24" s="5" t="n">
        <f aca="false">B24/D24*100</f>
        <v>0.303859009419629</v>
      </c>
      <c r="G24" s="5" t="n">
        <f aca="false">C24/E24*100</f>
        <v>0.995607613469985</v>
      </c>
      <c r="H24" s="5" t="n">
        <v>56</v>
      </c>
      <c r="I24" s="5" t="n">
        <v>1</v>
      </c>
      <c r="J24" s="5" t="n">
        <v>2</v>
      </c>
    </row>
    <row r="25" customFormat="false" ht="14.65" hidden="false" customHeight="false" outlineLevel="0" collapsed="false">
      <c r="A25" s="5" t="s">
        <v>20</v>
      </c>
      <c r="B25" s="5" t="n">
        <v>10</v>
      </c>
      <c r="C25" s="5" t="n">
        <v>59</v>
      </c>
      <c r="D25" s="5" t="n">
        <f aca="false">D10</f>
        <v>938</v>
      </c>
      <c r="E25" s="5" t="n">
        <f aca="false">E10</f>
        <v>1343</v>
      </c>
      <c r="F25" s="5" t="n">
        <f aca="false">B25/D25*100</f>
        <v>1.06609808102345</v>
      </c>
      <c r="G25" s="5" t="n">
        <f aca="false">C25/E25*100</f>
        <v>4.39314966492926</v>
      </c>
      <c r="H25" s="5" t="n">
        <v>98</v>
      </c>
      <c r="I25" s="5" t="n">
        <v>1</v>
      </c>
      <c r="J25" s="5" t="n">
        <v>2</v>
      </c>
    </row>
    <row r="26" customFormat="false" ht="14.65" hidden="false" customHeight="false" outlineLevel="0" collapsed="false">
      <c r="A26" s="5" t="s">
        <v>22</v>
      </c>
      <c r="B26" s="5" t="n">
        <v>168</v>
      </c>
      <c r="C26" s="5" t="n">
        <v>44</v>
      </c>
      <c r="D26" s="5" t="n">
        <f aca="false">D11</f>
        <v>1155</v>
      </c>
      <c r="E26" s="5" t="n">
        <f aca="false">E11</f>
        <v>1559</v>
      </c>
      <c r="F26" s="5" t="n">
        <f aca="false">B26/D26*100</f>
        <v>14.5454545454545</v>
      </c>
      <c r="G26" s="5" t="n">
        <f aca="false">C26/E26*100</f>
        <v>2.82232200128287</v>
      </c>
      <c r="H26" s="5" t="n">
        <v>12</v>
      </c>
      <c r="I26" s="5" t="n">
        <v>0</v>
      </c>
      <c r="J26" s="5" t="n">
        <v>0</v>
      </c>
    </row>
    <row r="27" customFormat="false" ht="14.65" hidden="false" customHeight="false" outlineLevel="0" collapsed="false">
      <c r="A27" s="5" t="s">
        <v>24</v>
      </c>
      <c r="B27" s="5" t="n">
        <v>3</v>
      </c>
      <c r="C27" s="5" t="n">
        <v>16</v>
      </c>
      <c r="D27" s="5" t="n">
        <f aca="false">D12</f>
        <v>665</v>
      </c>
      <c r="E27" s="5" t="n">
        <f aca="false">E12</f>
        <v>1207</v>
      </c>
      <c r="F27" s="5" t="n">
        <f aca="false">B27/D27*100</f>
        <v>0.451127819548872</v>
      </c>
      <c r="G27" s="5" t="n">
        <f aca="false">C27/E27*100</f>
        <v>1.32560066280033</v>
      </c>
      <c r="H27" s="5" t="n">
        <v>10</v>
      </c>
      <c r="I27" s="5" t="n">
        <v>0</v>
      </c>
      <c r="J27" s="5" t="n">
        <v>0</v>
      </c>
    </row>
    <row r="28" customFormat="false" ht="14.65" hidden="false" customHeight="false" outlineLevel="0" collapsed="false">
      <c r="A28" s="5" t="s">
        <v>26</v>
      </c>
      <c r="B28" s="5" t="n">
        <v>7</v>
      </c>
      <c r="C28" s="5" t="n">
        <v>54</v>
      </c>
      <c r="D28" s="5" t="n">
        <f aca="false">D13</f>
        <v>446</v>
      </c>
      <c r="E28" s="5" t="n">
        <f aca="false">E13</f>
        <v>667</v>
      </c>
      <c r="F28" s="5" t="n">
        <f aca="false">B28/D28*100</f>
        <v>1.5695067264574</v>
      </c>
      <c r="G28" s="5" t="n">
        <f aca="false">C28/E28*100</f>
        <v>8.09595202398801</v>
      </c>
      <c r="H28" s="5" t="n">
        <v>12</v>
      </c>
      <c r="I28" s="5" t="n">
        <v>0</v>
      </c>
      <c r="J28" s="5" t="n">
        <v>0</v>
      </c>
    </row>
    <row r="29" customFormat="false" ht="14.65" hidden="false" customHeight="false" outlineLevel="0" collapsed="false">
      <c r="A29" s="5" t="s">
        <v>28</v>
      </c>
      <c r="B29" s="5" t="n">
        <v>4</v>
      </c>
      <c r="C29" s="5" t="n">
        <v>0</v>
      </c>
      <c r="D29" s="5" t="n">
        <f aca="false">D14</f>
        <v>441</v>
      </c>
      <c r="E29" s="5" t="n">
        <f aca="false">E14</f>
        <v>701</v>
      </c>
      <c r="F29" s="5" t="n">
        <f aca="false">B29/D29*100</f>
        <v>0.90702947845805</v>
      </c>
      <c r="G29" s="5" t="n">
        <f aca="false">C29/E29*100</f>
        <v>0</v>
      </c>
      <c r="H29" s="5" t="n">
        <v>10</v>
      </c>
      <c r="I29" s="5" t="n">
        <v>0</v>
      </c>
      <c r="J29" s="5" t="n">
        <v>0</v>
      </c>
    </row>
    <row r="30" customFormat="false" ht="14.65" hidden="false" customHeight="false" outlineLevel="0" collapsed="false">
      <c r="A30" s="5" t="s">
        <v>29</v>
      </c>
      <c r="B30" s="5" t="n">
        <v>0</v>
      </c>
      <c r="C30" s="5" t="n">
        <v>0</v>
      </c>
      <c r="D30" s="5" t="n">
        <f aca="false">D15</f>
        <v>118</v>
      </c>
      <c r="E30" s="5" t="n">
        <f aca="false">E15</f>
        <v>197</v>
      </c>
      <c r="F30" s="5" t="n">
        <f aca="false">B30/D30*100</f>
        <v>0</v>
      </c>
      <c r="G30" s="5" t="n">
        <f aca="false">C30/E30*100</f>
        <v>0</v>
      </c>
      <c r="H30" s="5" t="n">
        <v>5</v>
      </c>
      <c r="I30" s="5" t="n">
        <v>0</v>
      </c>
      <c r="J30" s="5" t="n">
        <v>0</v>
      </c>
    </row>
    <row r="31" customFormat="false" ht="14.65" hidden="false" customHeight="false" outlineLevel="0" collapsed="false">
      <c r="A31" s="7" t="s">
        <v>30</v>
      </c>
      <c r="B31" s="7" t="n">
        <f aca="false">SUM(B21:B28)</f>
        <v>819</v>
      </c>
      <c r="C31" s="7" t="n">
        <f aca="false">SUM(C21:C28)</f>
        <v>7946</v>
      </c>
      <c r="D31" s="7" t="n">
        <f aca="false">SUM(D21:D30)</f>
        <v>112156</v>
      </c>
      <c r="E31" s="7" t="n">
        <f aca="false">SUM(E21:E30)</f>
        <v>156570</v>
      </c>
      <c r="F31" s="7" t="n">
        <f aca="false">B31/D31*100</f>
        <v>0.730232889903349</v>
      </c>
      <c r="G31" s="7" t="n">
        <f aca="false">C31/E31*100</f>
        <v>5.07504630516702</v>
      </c>
      <c r="H31" s="7" t="n">
        <f aca="false">SUM(H21:H30)</f>
        <v>577</v>
      </c>
      <c r="I31" s="7" t="n">
        <f aca="false">SUM(I21:I30)</f>
        <v>23</v>
      </c>
      <c r="J31" s="7" t="n">
        <f aca="false">SUM(J21:J30)</f>
        <v>118</v>
      </c>
    </row>
    <row r="33" customFormat="false" ht="24.05" hidden="false" customHeight="false" outlineLevel="0" collapsed="false">
      <c r="H33" s="1" t="s">
        <v>32</v>
      </c>
      <c r="I33" s="2"/>
      <c r="J33" s="2"/>
    </row>
    <row r="34" customFormat="false" ht="14.65" hidden="false" customHeight="false" outlineLevel="0" collapsed="false"/>
    <row r="35" customFormat="false" ht="14.65" hidden="false" customHeight="false" outlineLevel="0" collapsed="false">
      <c r="A35" s="3" t="s">
        <v>1</v>
      </c>
      <c r="B35" s="3" t="s">
        <v>2</v>
      </c>
      <c r="C35" s="3" t="s">
        <v>3</v>
      </c>
      <c r="D35" s="3" t="s">
        <v>4</v>
      </c>
      <c r="E35" s="3" t="s">
        <v>5</v>
      </c>
      <c r="F35" s="3" t="s">
        <v>6</v>
      </c>
      <c r="G35" s="3" t="s">
        <v>7</v>
      </c>
      <c r="H35" s="3" t="s">
        <v>8</v>
      </c>
      <c r="I35" s="3" t="s">
        <v>9</v>
      </c>
      <c r="J35" s="3" t="s">
        <v>10</v>
      </c>
    </row>
    <row r="36" customFormat="false" ht="14.65" hidden="false" customHeight="false" outlineLevel="0" collapsed="false">
      <c r="A36" s="5" t="s">
        <v>13</v>
      </c>
      <c r="B36" s="5" t="n">
        <v>681</v>
      </c>
      <c r="C36" s="5" t="n">
        <v>5452</v>
      </c>
      <c r="D36" s="5" t="n">
        <f aca="false">D21</f>
        <v>60431</v>
      </c>
      <c r="E36" s="5" t="n">
        <f aca="false">E21</f>
        <v>82571</v>
      </c>
      <c r="F36" s="5" t="n">
        <f aca="false">B36/D36*100</f>
        <v>1.12690506528106</v>
      </c>
      <c r="G36" s="5" t="n">
        <f aca="false">C36/E36*100</f>
        <v>6.60280243669085</v>
      </c>
      <c r="H36" s="5" t="n">
        <v>279</v>
      </c>
      <c r="I36" s="5" t="n">
        <v>13</v>
      </c>
      <c r="J36" s="5" t="n">
        <v>198</v>
      </c>
    </row>
    <row r="37" customFormat="false" ht="14.65" hidden="false" customHeight="false" outlineLevel="0" collapsed="false">
      <c r="A37" s="5" t="s">
        <v>14</v>
      </c>
      <c r="B37" s="5" t="n">
        <v>134</v>
      </c>
      <c r="C37" s="5" t="n">
        <v>1959</v>
      </c>
      <c r="D37" s="5" t="n">
        <f aca="false">D22</f>
        <v>37213</v>
      </c>
      <c r="E37" s="5" t="n">
        <f aca="false">E22</f>
        <v>53876</v>
      </c>
      <c r="F37" s="5" t="n">
        <f aca="false">B37/D37*100</f>
        <v>0.360089216134147</v>
      </c>
      <c r="G37" s="5" t="n">
        <f aca="false">C37/E37*100</f>
        <v>3.63612740366768</v>
      </c>
      <c r="H37" s="5" t="n">
        <v>67</v>
      </c>
      <c r="I37" s="5" t="n">
        <v>4</v>
      </c>
      <c r="J37" s="5" t="n">
        <v>10</v>
      </c>
    </row>
    <row r="38" customFormat="false" ht="14.65" hidden="false" customHeight="false" outlineLevel="0" collapsed="false">
      <c r="A38" s="5" t="s">
        <v>16</v>
      </c>
      <c r="B38" s="5" t="n">
        <v>266</v>
      </c>
      <c r="C38" s="5" t="n">
        <v>738</v>
      </c>
      <c r="D38" s="5" t="n">
        <f aca="false">D23</f>
        <v>7458</v>
      </c>
      <c r="E38" s="5" t="n">
        <f aca="false">E23</f>
        <v>11034</v>
      </c>
      <c r="F38" s="5" t="n">
        <f aca="false">B38/D38*100</f>
        <v>3.56663984982569</v>
      </c>
      <c r="G38" s="5" t="n">
        <f aca="false">C38/E38*100</f>
        <v>6.6884176182708</v>
      </c>
      <c r="H38" s="5" t="n">
        <v>366</v>
      </c>
      <c r="I38" s="5" t="n">
        <v>6</v>
      </c>
      <c r="J38" s="5" t="n">
        <v>104</v>
      </c>
    </row>
    <row r="39" customFormat="false" ht="14.65" hidden="false" customHeight="false" outlineLevel="0" collapsed="false">
      <c r="A39" s="5" t="s">
        <v>18</v>
      </c>
      <c r="B39" s="5" t="n">
        <v>54</v>
      </c>
      <c r="C39" s="5" t="n">
        <v>90</v>
      </c>
      <c r="D39" s="5" t="n">
        <f aca="false">D24</f>
        <v>3291</v>
      </c>
      <c r="E39" s="5" t="n">
        <f aca="false">E24</f>
        <v>3415</v>
      </c>
      <c r="F39" s="5" t="n">
        <f aca="false">B39/D39*100</f>
        <v>1.640838650866</v>
      </c>
      <c r="G39" s="5" t="n">
        <f aca="false">C39/E39*100</f>
        <v>2.63543191800879</v>
      </c>
      <c r="H39" s="5" t="n">
        <v>74</v>
      </c>
      <c r="I39" s="5" t="n">
        <v>1</v>
      </c>
      <c r="J39" s="5" t="n">
        <v>4</v>
      </c>
    </row>
    <row r="40" customFormat="false" ht="14.65" hidden="false" customHeight="false" outlineLevel="0" collapsed="false">
      <c r="A40" s="5" t="s">
        <v>20</v>
      </c>
      <c r="B40" s="5" t="n">
        <v>25</v>
      </c>
      <c r="C40" s="5" t="n">
        <v>75</v>
      </c>
      <c r="D40" s="5" t="n">
        <f aca="false">D25</f>
        <v>938</v>
      </c>
      <c r="E40" s="5" t="n">
        <f aca="false">E25</f>
        <v>1343</v>
      </c>
      <c r="F40" s="5" t="n">
        <f aca="false">B40/D40*100</f>
        <v>2.66524520255864</v>
      </c>
      <c r="G40" s="5" t="n">
        <f aca="false">C40/E40*100</f>
        <v>5.58451228592703</v>
      </c>
      <c r="H40" s="5" t="n">
        <v>209</v>
      </c>
      <c r="I40" s="5" t="n">
        <v>3</v>
      </c>
      <c r="J40" s="5" t="n">
        <v>2</v>
      </c>
    </row>
    <row r="41" customFormat="false" ht="14.65" hidden="false" customHeight="false" outlineLevel="0" collapsed="false">
      <c r="A41" s="5" t="s">
        <v>22</v>
      </c>
      <c r="B41" s="5" t="n">
        <v>171</v>
      </c>
      <c r="C41" s="5" t="n">
        <v>64</v>
      </c>
      <c r="D41" s="5" t="n">
        <f aca="false">D26</f>
        <v>1155</v>
      </c>
      <c r="E41" s="5" t="n">
        <f aca="false">E26</f>
        <v>1559</v>
      </c>
      <c r="F41" s="5" t="n">
        <f aca="false">B41/D41*100</f>
        <v>14.8051948051948</v>
      </c>
      <c r="G41" s="5" t="n">
        <f aca="false">C41/E41*100</f>
        <v>4.10519563822963</v>
      </c>
      <c r="H41" s="5" t="n">
        <v>43</v>
      </c>
      <c r="I41" s="5" t="n">
        <v>1</v>
      </c>
      <c r="J41" s="5" t="n">
        <v>10</v>
      </c>
    </row>
    <row r="42" customFormat="false" ht="14.65" hidden="false" customHeight="false" outlineLevel="0" collapsed="false">
      <c r="A42" s="5" t="s">
        <v>24</v>
      </c>
      <c r="B42" s="5" t="n">
        <v>2</v>
      </c>
      <c r="C42" s="5" t="n">
        <v>12</v>
      </c>
      <c r="D42" s="5" t="n">
        <f aca="false">D27</f>
        <v>665</v>
      </c>
      <c r="E42" s="5" t="n">
        <f aca="false">E27</f>
        <v>1207</v>
      </c>
      <c r="F42" s="5" t="n">
        <f aca="false">B42/D42*100</f>
        <v>0.300751879699248</v>
      </c>
      <c r="G42" s="5" t="n">
        <f aca="false">C42/E42*100</f>
        <v>0.994200497100249</v>
      </c>
      <c r="H42" s="5" t="n">
        <v>29</v>
      </c>
      <c r="I42" s="5" t="n">
        <v>0</v>
      </c>
      <c r="J42" s="5" t="n">
        <v>0</v>
      </c>
    </row>
    <row r="43" customFormat="false" ht="14.65" hidden="false" customHeight="false" outlineLevel="0" collapsed="false">
      <c r="A43" s="5" t="s">
        <v>26</v>
      </c>
      <c r="B43" s="5" t="n">
        <v>16</v>
      </c>
      <c r="C43" s="5" t="n">
        <v>73</v>
      </c>
      <c r="D43" s="5" t="n">
        <f aca="false">D28</f>
        <v>446</v>
      </c>
      <c r="E43" s="5" t="n">
        <f aca="false">E28</f>
        <v>667</v>
      </c>
      <c r="F43" s="5" t="n">
        <f aca="false">B43/D43*100</f>
        <v>3.58744394618834</v>
      </c>
      <c r="G43" s="5" t="n">
        <f aca="false">C43/E43*100</f>
        <v>10.9445277361319</v>
      </c>
      <c r="H43" s="5" t="n">
        <v>36</v>
      </c>
      <c r="I43" s="5" t="n">
        <v>0</v>
      </c>
      <c r="J43" s="5" t="n">
        <v>0</v>
      </c>
    </row>
    <row r="44" customFormat="false" ht="14.65" hidden="false" customHeight="false" outlineLevel="0" collapsed="false">
      <c r="A44" s="5" t="s">
        <v>28</v>
      </c>
      <c r="B44" s="5" t="n">
        <v>11</v>
      </c>
      <c r="C44" s="5" t="n">
        <v>9</v>
      </c>
      <c r="D44" s="5" t="n">
        <f aca="false">D29</f>
        <v>441</v>
      </c>
      <c r="E44" s="5" t="n">
        <f aca="false">E29</f>
        <v>701</v>
      </c>
      <c r="F44" s="5" t="n">
        <f aca="false">B44/D44*100</f>
        <v>2.49433106575964</v>
      </c>
      <c r="G44" s="5" t="n">
        <f aca="false">C44/E44*100</f>
        <v>1.28388017118402</v>
      </c>
      <c r="H44" s="5" t="n">
        <v>28</v>
      </c>
      <c r="I44" s="5" t="n">
        <v>0</v>
      </c>
      <c r="J44" s="5" t="n">
        <v>0</v>
      </c>
    </row>
    <row r="45" customFormat="false" ht="14.65" hidden="false" customHeight="false" outlineLevel="0" collapsed="false">
      <c r="A45" s="5" t="s">
        <v>29</v>
      </c>
      <c r="B45" s="5" t="n">
        <v>0</v>
      </c>
      <c r="C45" s="5" t="n">
        <v>0</v>
      </c>
      <c r="D45" s="5" t="n">
        <f aca="false">D30</f>
        <v>118</v>
      </c>
      <c r="E45" s="5" t="n">
        <f aca="false">E30</f>
        <v>197</v>
      </c>
      <c r="F45" s="5" t="n">
        <f aca="false">B45/D45*100</f>
        <v>0</v>
      </c>
      <c r="G45" s="5" t="n">
        <f aca="false">C45/E45*100</f>
        <v>0</v>
      </c>
      <c r="H45" s="5" t="n">
        <v>8</v>
      </c>
      <c r="I45" s="5" t="n">
        <v>0</v>
      </c>
      <c r="J45" s="5" t="n">
        <v>0</v>
      </c>
    </row>
    <row r="46" customFormat="false" ht="14.65" hidden="false" customHeight="false" outlineLevel="0" collapsed="false">
      <c r="A46" s="7" t="s">
        <v>30</v>
      </c>
      <c r="B46" s="7" t="n">
        <f aca="false">SUM(B36:B43)</f>
        <v>1349</v>
      </c>
      <c r="C46" s="7" t="n">
        <f aca="false">SUM(C36:C43)</f>
        <v>8463</v>
      </c>
      <c r="D46" s="7" t="n">
        <f aca="false">SUM(D36:D45)</f>
        <v>112156</v>
      </c>
      <c r="E46" s="7" t="n">
        <f aca="false">SUM(E36:E45)</f>
        <v>156570</v>
      </c>
      <c r="F46" s="7" t="n">
        <f aca="false">B46/D46*100</f>
        <v>1.20278897250259</v>
      </c>
      <c r="G46" s="7" t="n">
        <f aca="false">C46/E46*100</f>
        <v>5.4052500479019</v>
      </c>
      <c r="H46" s="7" t="n">
        <f aca="false">SUM(H36:H45)</f>
        <v>1139</v>
      </c>
      <c r="I46" s="7" t="n">
        <f aca="false">SUM(I36:I45)</f>
        <v>28</v>
      </c>
      <c r="J46" s="7" t="n">
        <f aca="false">SUM(J36:J45)</f>
        <v>328</v>
      </c>
    </row>
    <row r="48" customFormat="false" ht="24.05" hidden="false" customHeight="false" outlineLevel="0" collapsed="false">
      <c r="H48" s="1" t="s">
        <v>33</v>
      </c>
      <c r="I48" s="2"/>
      <c r="J48" s="2"/>
    </row>
    <row r="49" customFormat="false" ht="14.65" hidden="false" customHeight="false" outlineLevel="0" collapsed="false"/>
    <row r="50" customFormat="false" ht="14.65" hidden="false" customHeight="false" outlineLevel="0" collapsed="false">
      <c r="A50" s="3" t="s">
        <v>1</v>
      </c>
      <c r="B50" s="3" t="s">
        <v>2</v>
      </c>
      <c r="C50" s="3" t="s">
        <v>3</v>
      </c>
      <c r="D50" s="3" t="s">
        <v>4</v>
      </c>
      <c r="E50" s="3" t="s">
        <v>5</v>
      </c>
      <c r="F50" s="3" t="s">
        <v>6</v>
      </c>
      <c r="G50" s="3" t="s">
        <v>7</v>
      </c>
      <c r="H50" s="3" t="s">
        <v>8</v>
      </c>
      <c r="I50" s="3" t="s">
        <v>9</v>
      </c>
      <c r="J50" s="3" t="s">
        <v>10</v>
      </c>
    </row>
    <row r="51" customFormat="false" ht="14.65" hidden="false" customHeight="false" outlineLevel="0" collapsed="false">
      <c r="A51" s="5" t="s">
        <v>13</v>
      </c>
      <c r="B51" s="5" t="s">
        <v>34</v>
      </c>
      <c r="C51" s="5" t="s">
        <v>34</v>
      </c>
      <c r="D51" s="5" t="n">
        <f aca="false">D36</f>
        <v>60431</v>
      </c>
      <c r="E51" s="5" t="n">
        <f aca="false">E36</f>
        <v>82571</v>
      </c>
      <c r="F51" s="5" t="e">
        <f aca="false">B51/D51*100</f>
        <v>#VALUE!</v>
      </c>
      <c r="G51" s="5" t="e">
        <f aca="false">C51/E51*100</f>
        <v>#VALUE!</v>
      </c>
      <c r="H51" s="5" t="s">
        <v>34</v>
      </c>
      <c r="I51" s="5" t="s">
        <v>34</v>
      </c>
      <c r="J51" s="5" t="s">
        <v>34</v>
      </c>
    </row>
    <row r="52" customFormat="false" ht="14.65" hidden="false" customHeight="false" outlineLevel="0" collapsed="false">
      <c r="A52" s="5" t="s">
        <v>14</v>
      </c>
      <c r="B52" s="5" t="s">
        <v>34</v>
      </c>
      <c r="C52" s="5" t="s">
        <v>34</v>
      </c>
      <c r="D52" s="5" t="n">
        <f aca="false">D37</f>
        <v>37213</v>
      </c>
      <c r="E52" s="5" t="n">
        <f aca="false">E37</f>
        <v>53876</v>
      </c>
      <c r="F52" s="5" t="e">
        <f aca="false">B52/D52*100</f>
        <v>#VALUE!</v>
      </c>
      <c r="G52" s="5" t="e">
        <f aca="false">C52/E52*100</f>
        <v>#VALUE!</v>
      </c>
      <c r="H52" s="5" t="s">
        <v>34</v>
      </c>
      <c r="I52" s="5" t="s">
        <v>34</v>
      </c>
      <c r="J52" s="5" t="s">
        <v>34</v>
      </c>
    </row>
    <row r="53" customFormat="false" ht="14.65" hidden="false" customHeight="false" outlineLevel="0" collapsed="false">
      <c r="A53" s="5" t="s">
        <v>16</v>
      </c>
      <c r="B53" s="5" t="s">
        <v>34</v>
      </c>
      <c r="C53" s="5" t="s">
        <v>34</v>
      </c>
      <c r="D53" s="5" t="n">
        <f aca="false">D38</f>
        <v>7458</v>
      </c>
      <c r="E53" s="5" t="n">
        <f aca="false">E38</f>
        <v>11034</v>
      </c>
      <c r="F53" s="5" t="e">
        <f aca="false">B53/D53*100</f>
        <v>#VALUE!</v>
      </c>
      <c r="G53" s="5" t="e">
        <f aca="false">C53/E53*100</f>
        <v>#VALUE!</v>
      </c>
      <c r="H53" s="5" t="s">
        <v>34</v>
      </c>
      <c r="I53" s="5" t="s">
        <v>34</v>
      </c>
      <c r="J53" s="5" t="s">
        <v>34</v>
      </c>
    </row>
    <row r="54" customFormat="false" ht="14.65" hidden="false" customHeight="false" outlineLevel="0" collapsed="false">
      <c r="A54" s="5" t="s">
        <v>18</v>
      </c>
      <c r="B54" s="5" t="s">
        <v>34</v>
      </c>
      <c r="C54" s="5" t="s">
        <v>34</v>
      </c>
      <c r="D54" s="5" t="n">
        <f aca="false">D39</f>
        <v>3291</v>
      </c>
      <c r="E54" s="5" t="n">
        <f aca="false">E39</f>
        <v>3415</v>
      </c>
      <c r="F54" s="5" t="e">
        <f aca="false">B54/D54*100</f>
        <v>#VALUE!</v>
      </c>
      <c r="G54" s="5" t="e">
        <f aca="false">C54/E54*100</f>
        <v>#VALUE!</v>
      </c>
      <c r="H54" s="5" t="s">
        <v>34</v>
      </c>
      <c r="I54" s="5" t="s">
        <v>34</v>
      </c>
      <c r="J54" s="5" t="s">
        <v>34</v>
      </c>
    </row>
    <row r="55" customFormat="false" ht="14.65" hidden="false" customHeight="false" outlineLevel="0" collapsed="false">
      <c r="A55" s="5" t="s">
        <v>20</v>
      </c>
      <c r="B55" s="5" t="s">
        <v>34</v>
      </c>
      <c r="C55" s="5" t="s">
        <v>34</v>
      </c>
      <c r="D55" s="5" t="n">
        <f aca="false">D40</f>
        <v>938</v>
      </c>
      <c r="E55" s="5" t="n">
        <f aca="false">E40</f>
        <v>1343</v>
      </c>
      <c r="F55" s="5" t="e">
        <f aca="false">B55/D55*100</f>
        <v>#VALUE!</v>
      </c>
      <c r="G55" s="5" t="e">
        <f aca="false">C55/E55*100</f>
        <v>#VALUE!</v>
      </c>
      <c r="H55" s="5" t="s">
        <v>34</v>
      </c>
      <c r="I55" s="5" t="s">
        <v>34</v>
      </c>
      <c r="J55" s="5" t="s">
        <v>34</v>
      </c>
    </row>
    <row r="56" customFormat="false" ht="14.65" hidden="false" customHeight="false" outlineLevel="0" collapsed="false">
      <c r="A56" s="5" t="s">
        <v>22</v>
      </c>
      <c r="B56" s="5" t="n">
        <v>249</v>
      </c>
      <c r="C56" s="5" t="s">
        <v>34</v>
      </c>
      <c r="D56" s="5" t="n">
        <f aca="false">D41</f>
        <v>1155</v>
      </c>
      <c r="E56" s="5" t="n">
        <f aca="false">E41</f>
        <v>1559</v>
      </c>
      <c r="F56" s="5" t="n">
        <f aca="false">B56/D56*100</f>
        <v>21.5584415584416</v>
      </c>
      <c r="G56" s="5" t="e">
        <f aca="false">C56/E56*100</f>
        <v>#VALUE!</v>
      </c>
      <c r="H56" s="5" t="n">
        <v>53</v>
      </c>
      <c r="I56" s="5" t="n">
        <v>0</v>
      </c>
      <c r="J56" s="5" t="n">
        <v>2</v>
      </c>
    </row>
    <row r="57" customFormat="false" ht="14.65" hidden="false" customHeight="false" outlineLevel="0" collapsed="false">
      <c r="A57" s="5" t="s">
        <v>24</v>
      </c>
      <c r="B57" s="5" t="n">
        <v>33</v>
      </c>
      <c r="C57" s="5" t="s">
        <v>34</v>
      </c>
      <c r="D57" s="5" t="n">
        <f aca="false">D42</f>
        <v>665</v>
      </c>
      <c r="E57" s="5" t="n">
        <f aca="false">E42</f>
        <v>1207</v>
      </c>
      <c r="F57" s="5" t="n">
        <f aca="false">B57/D57*100</f>
        <v>4.96240601503759</v>
      </c>
      <c r="G57" s="5" t="e">
        <f aca="false">C57/E57*100</f>
        <v>#VALUE!</v>
      </c>
      <c r="H57" s="5" t="n">
        <v>38</v>
      </c>
      <c r="I57" s="5" t="n">
        <v>0</v>
      </c>
      <c r="J57" s="5" t="n">
        <v>3</v>
      </c>
    </row>
    <row r="58" customFormat="false" ht="14.65" hidden="false" customHeight="false" outlineLevel="0" collapsed="false">
      <c r="A58" s="5" t="s">
        <v>26</v>
      </c>
      <c r="B58" s="5" t="n">
        <v>36</v>
      </c>
      <c r="C58" s="5" t="s">
        <v>34</v>
      </c>
      <c r="D58" s="5" t="n">
        <f aca="false">D43</f>
        <v>446</v>
      </c>
      <c r="E58" s="5" t="n">
        <f aca="false">E43</f>
        <v>667</v>
      </c>
      <c r="F58" s="5" t="n">
        <f aca="false">B58/D58*100</f>
        <v>8.07174887892377</v>
      </c>
      <c r="G58" s="5" t="e">
        <f aca="false">C58/E58*100</f>
        <v>#VALUE!</v>
      </c>
      <c r="H58" s="5" t="n">
        <v>49</v>
      </c>
      <c r="I58" s="5" t="n">
        <v>0</v>
      </c>
      <c r="J58" s="5" t="n">
        <v>0</v>
      </c>
    </row>
    <row r="59" customFormat="false" ht="14.65" hidden="false" customHeight="false" outlineLevel="0" collapsed="false">
      <c r="A59" s="5" t="s">
        <v>28</v>
      </c>
      <c r="B59" s="5" t="n">
        <v>44</v>
      </c>
      <c r="C59" s="5" t="s">
        <v>34</v>
      </c>
      <c r="D59" s="5" t="n">
        <f aca="false">D44</f>
        <v>441</v>
      </c>
      <c r="E59" s="5" t="n">
        <f aca="false">E44</f>
        <v>701</v>
      </c>
      <c r="F59" s="5" t="n">
        <f aca="false">B59/D59*100</f>
        <v>9.97732426303855</v>
      </c>
      <c r="G59" s="5" t="e">
        <f aca="false">C59/E59*100</f>
        <v>#VALUE!</v>
      </c>
      <c r="H59" s="5" t="n">
        <v>36</v>
      </c>
      <c r="I59" s="5" t="n">
        <v>0</v>
      </c>
      <c r="J59" s="5" t="n">
        <v>0</v>
      </c>
    </row>
    <row r="60" customFormat="false" ht="14.65" hidden="false" customHeight="false" outlineLevel="0" collapsed="false">
      <c r="A60" s="5" t="s">
        <v>29</v>
      </c>
      <c r="B60" s="5" t="n">
        <v>0</v>
      </c>
      <c r="C60" s="5" t="s">
        <v>34</v>
      </c>
      <c r="D60" s="5" t="n">
        <f aca="false">D45</f>
        <v>118</v>
      </c>
      <c r="E60" s="5" t="n">
        <f aca="false">E45</f>
        <v>197</v>
      </c>
      <c r="F60" s="5" t="n">
        <f aca="false">B60/D60*100</f>
        <v>0</v>
      </c>
      <c r="G60" s="5" t="e">
        <f aca="false">C60/E60*100</f>
        <v>#VALUE!</v>
      </c>
      <c r="H60" s="5" t="n">
        <v>5</v>
      </c>
      <c r="I60" s="5" t="n">
        <v>0</v>
      </c>
      <c r="J60" s="5" t="n">
        <v>0</v>
      </c>
    </row>
    <row r="61" customFormat="false" ht="14.65" hidden="false" customHeight="false" outlineLevel="0" collapsed="false">
      <c r="A61" s="7" t="s">
        <v>30</v>
      </c>
      <c r="B61" s="7" t="n">
        <f aca="false">SUM(B51:B58)</f>
        <v>318</v>
      </c>
      <c r="C61" s="7" t="n">
        <f aca="false">SUM(C51:C58)</f>
        <v>0</v>
      </c>
      <c r="D61" s="7" t="n">
        <f aca="false">SUM(D51:D60)</f>
        <v>112156</v>
      </c>
      <c r="E61" s="7" t="n">
        <f aca="false">SUM(E51:E60)</f>
        <v>156570</v>
      </c>
      <c r="F61" s="7" t="n">
        <f aca="false">B61/D61*100</f>
        <v>0.283533649559542</v>
      </c>
      <c r="G61" s="7" t="n">
        <f aca="false">C61/E61*100</f>
        <v>0</v>
      </c>
      <c r="H61" s="7" t="n">
        <f aca="false">SUM(H51:H60)</f>
        <v>181</v>
      </c>
      <c r="I61" s="7" t="n">
        <f aca="false">SUM(I51:I60)</f>
        <v>0</v>
      </c>
      <c r="J61" s="7" t="n">
        <f aca="false">SUM(J51:J60)</f>
        <v>5</v>
      </c>
    </row>
    <row r="63" customFormat="false" ht="24.05" hidden="false" customHeight="false" outlineLevel="0" collapsed="false">
      <c r="E63" s="1" t="s">
        <v>35</v>
      </c>
      <c r="I63" s="2"/>
      <c r="J63" s="2"/>
    </row>
    <row r="64" customFormat="false" ht="14.65" hidden="false" customHeight="false" outlineLevel="0" collapsed="false"/>
    <row r="65" customFormat="false" ht="14.65" hidden="false" customHeight="false" outlineLevel="0" collapsed="false">
      <c r="A65" s="3" t="s">
        <v>1</v>
      </c>
      <c r="B65" s="3" t="s">
        <v>2</v>
      </c>
      <c r="C65" s="3" t="s">
        <v>3</v>
      </c>
      <c r="D65" s="3" t="s">
        <v>4</v>
      </c>
      <c r="E65" s="3" t="s">
        <v>5</v>
      </c>
      <c r="F65" s="3" t="s">
        <v>6</v>
      </c>
      <c r="G65" s="3" t="s">
        <v>7</v>
      </c>
      <c r="H65" s="8"/>
      <c r="I65" s="8"/>
      <c r="J65" s="8"/>
    </row>
    <row r="66" customFormat="false" ht="14.65" hidden="false" customHeight="false" outlineLevel="0" collapsed="false">
      <c r="A66" s="5" t="s">
        <v>13</v>
      </c>
      <c r="B66" s="5" t="n">
        <v>538</v>
      </c>
      <c r="C66" s="5" t="n">
        <v>3925</v>
      </c>
      <c r="D66" s="5" t="n">
        <f aca="false">D51</f>
        <v>60431</v>
      </c>
      <c r="E66" s="5" t="n">
        <f aca="false">E51</f>
        <v>82571</v>
      </c>
      <c r="F66" s="5" t="n">
        <f aca="false">B66/D66*100</f>
        <v>0.890271549370356</v>
      </c>
      <c r="G66" s="5" t="n">
        <f aca="false">C66/E66*100</f>
        <v>4.75348487967931</v>
      </c>
      <c r="H66" s="9"/>
      <c r="I66" s="9"/>
      <c r="J66" s="9"/>
    </row>
    <row r="67" customFormat="false" ht="14.65" hidden="false" customHeight="false" outlineLevel="0" collapsed="false">
      <c r="A67" s="5" t="s">
        <v>14</v>
      </c>
      <c r="B67" s="5" t="n">
        <v>281</v>
      </c>
      <c r="C67" s="5" t="n">
        <v>3142</v>
      </c>
      <c r="D67" s="5" t="n">
        <f aca="false">D52</f>
        <v>37213</v>
      </c>
      <c r="E67" s="5" t="n">
        <f aca="false">E52</f>
        <v>53876</v>
      </c>
      <c r="F67" s="5" t="n">
        <f aca="false">B67/D67*100</f>
        <v>0.755112460699218</v>
      </c>
      <c r="G67" s="5" t="n">
        <f aca="false">C67/E67*100</f>
        <v>5.8319103125696</v>
      </c>
      <c r="H67" s="9"/>
      <c r="I67" s="9"/>
      <c r="J67" s="9"/>
    </row>
    <row r="68" customFormat="false" ht="14.65" hidden="false" customHeight="false" outlineLevel="0" collapsed="false">
      <c r="A68" s="5" t="s">
        <v>16</v>
      </c>
      <c r="B68" s="5" t="n">
        <v>238</v>
      </c>
      <c r="C68" s="5" t="n">
        <v>576</v>
      </c>
      <c r="D68" s="5" t="n">
        <f aca="false">D53</f>
        <v>7458</v>
      </c>
      <c r="E68" s="5" t="n">
        <f aca="false">E53</f>
        <v>11034</v>
      </c>
      <c r="F68" s="5" t="n">
        <f aca="false">B68/D68*100</f>
        <v>3.19120407615983</v>
      </c>
      <c r="G68" s="5" t="n">
        <f aca="false">C68/E68*100</f>
        <v>5.22022838499184</v>
      </c>
      <c r="H68" s="9"/>
      <c r="I68" s="9"/>
      <c r="J68" s="9"/>
    </row>
    <row r="69" customFormat="false" ht="14.65" hidden="false" customHeight="false" outlineLevel="0" collapsed="false">
      <c r="A69" s="5" t="s">
        <v>18</v>
      </c>
      <c r="B69" s="5" t="n">
        <v>175</v>
      </c>
      <c r="C69" s="5" t="n">
        <v>174</v>
      </c>
      <c r="D69" s="5" t="n">
        <f aca="false">D54</f>
        <v>3291</v>
      </c>
      <c r="E69" s="5" t="n">
        <f aca="false">E54</f>
        <v>3415</v>
      </c>
      <c r="F69" s="5" t="n">
        <f aca="false">B69/D69*100</f>
        <v>5.31753266484351</v>
      </c>
      <c r="G69" s="5" t="n">
        <f aca="false">C69/E69*100</f>
        <v>5.09516837481698</v>
      </c>
      <c r="H69" s="9"/>
      <c r="I69" s="9"/>
      <c r="J69" s="9"/>
    </row>
    <row r="70" customFormat="false" ht="14.65" hidden="false" customHeight="false" outlineLevel="0" collapsed="false">
      <c r="A70" s="5" t="s">
        <v>20</v>
      </c>
      <c r="B70" s="5" t="n">
        <v>15</v>
      </c>
      <c r="C70" s="5" t="n">
        <v>48</v>
      </c>
      <c r="D70" s="5" t="n">
        <f aca="false">D55</f>
        <v>938</v>
      </c>
      <c r="E70" s="5" t="n">
        <f aca="false">E55</f>
        <v>1343</v>
      </c>
      <c r="F70" s="5" t="n">
        <f aca="false">B70/D70*100</f>
        <v>1.59914712153518</v>
      </c>
      <c r="G70" s="5" t="n">
        <f aca="false">C70/E70*100</f>
        <v>3.5740878629933</v>
      </c>
      <c r="H70" s="9"/>
      <c r="I70" s="9"/>
      <c r="J70" s="9"/>
    </row>
    <row r="71" customFormat="false" ht="14.65" hidden="false" customHeight="false" outlineLevel="0" collapsed="false">
      <c r="A71" s="5" t="s">
        <v>22</v>
      </c>
      <c r="B71" s="5" t="n">
        <v>9</v>
      </c>
      <c r="C71" s="5" t="n">
        <v>40</v>
      </c>
      <c r="D71" s="5" t="n">
        <f aca="false">D56</f>
        <v>1155</v>
      </c>
      <c r="E71" s="5" t="n">
        <f aca="false">E56</f>
        <v>1559</v>
      </c>
      <c r="F71" s="5" t="n">
        <f aca="false">B71/D71*100</f>
        <v>0.779220779220779</v>
      </c>
      <c r="G71" s="5" t="n">
        <f aca="false">C71/E71*100</f>
        <v>2.56574727389352</v>
      </c>
      <c r="H71" s="9"/>
      <c r="I71" s="9"/>
      <c r="J71" s="9"/>
    </row>
    <row r="72" customFormat="false" ht="14.65" hidden="false" customHeight="false" outlineLevel="0" collapsed="false">
      <c r="A72" s="5" t="s">
        <v>24</v>
      </c>
      <c r="B72" s="5" t="n">
        <v>28</v>
      </c>
      <c r="C72" s="5" t="n">
        <v>190</v>
      </c>
      <c r="D72" s="5" t="n">
        <f aca="false">D57</f>
        <v>665</v>
      </c>
      <c r="E72" s="5" t="n">
        <f aca="false">E57</f>
        <v>1207</v>
      </c>
      <c r="F72" s="5" t="n">
        <f aca="false">B72/D72*100</f>
        <v>4.21052631578947</v>
      </c>
      <c r="G72" s="5" t="n">
        <f aca="false">C72/E72*100</f>
        <v>15.7415078707539</v>
      </c>
      <c r="H72" s="9"/>
      <c r="I72" s="9"/>
      <c r="J72" s="9"/>
    </row>
    <row r="73" customFormat="false" ht="14.65" hidden="false" customHeight="false" outlineLevel="0" collapsed="false">
      <c r="A73" s="5" t="s">
        <v>26</v>
      </c>
      <c r="B73" s="5" t="n">
        <v>17</v>
      </c>
      <c r="C73" s="5" t="n">
        <v>36</v>
      </c>
      <c r="D73" s="5" t="n">
        <f aca="false">D58</f>
        <v>446</v>
      </c>
      <c r="E73" s="5" t="n">
        <f aca="false">E58</f>
        <v>667</v>
      </c>
      <c r="F73" s="5" t="n">
        <f aca="false">B73/D73*100</f>
        <v>3.81165919282511</v>
      </c>
      <c r="G73" s="5" t="n">
        <f aca="false">C73/E73*100</f>
        <v>5.39730134932534</v>
      </c>
      <c r="H73" s="9"/>
      <c r="I73" s="9"/>
      <c r="J73" s="9"/>
    </row>
    <row r="74" customFormat="false" ht="14.65" hidden="false" customHeight="false" outlineLevel="0" collapsed="false">
      <c r="A74" s="5" t="s">
        <v>28</v>
      </c>
      <c r="B74" s="5" t="n">
        <v>24</v>
      </c>
      <c r="C74" s="5" t="n">
        <v>38</v>
      </c>
      <c r="D74" s="5" t="n">
        <f aca="false">D59</f>
        <v>441</v>
      </c>
      <c r="E74" s="5" t="n">
        <f aca="false">E59</f>
        <v>701</v>
      </c>
      <c r="F74" s="5" t="n">
        <f aca="false">B74/D74*100</f>
        <v>5.4421768707483</v>
      </c>
      <c r="G74" s="5" t="n">
        <f aca="false">C74/E74*100</f>
        <v>5.42082738944365</v>
      </c>
      <c r="H74" s="10"/>
      <c r="I74" s="10"/>
      <c r="J74" s="10"/>
    </row>
    <row r="75" customFormat="false" ht="14.65" hidden="false" customHeight="false" outlineLevel="0" collapsed="false">
      <c r="A75" s="5" t="s">
        <v>29</v>
      </c>
      <c r="B75" s="11" t="n">
        <v>1</v>
      </c>
      <c r="C75" s="11" t="n">
        <v>44</v>
      </c>
      <c r="D75" s="12" t="n">
        <f aca="false">D60</f>
        <v>118</v>
      </c>
      <c r="E75" s="12" t="n">
        <f aca="false">E60</f>
        <v>197</v>
      </c>
      <c r="F75" s="11" t="n">
        <f aca="false">B75/D75*100</f>
        <v>0.847457627118644</v>
      </c>
      <c r="G75" s="11" t="n">
        <f aca="false">C75/E75*100</f>
        <v>22.3350253807107</v>
      </c>
    </row>
    <row r="76" customFormat="false" ht="14.65" hidden="false" customHeight="false" outlineLevel="0" collapsed="false">
      <c r="A76" s="7" t="s">
        <v>30</v>
      </c>
      <c r="B76" s="7" t="n">
        <f aca="false">SUM(B66:B75)</f>
        <v>1326</v>
      </c>
      <c r="C76" s="7" t="n">
        <f aca="false">SUM(C66:C75)</f>
        <v>8213</v>
      </c>
      <c r="D76" s="7" t="n">
        <f aca="false">SUM(D66:D75)</f>
        <v>112156</v>
      </c>
      <c r="E76" s="7" t="n">
        <f aca="false">SUM(E66:E75)</f>
        <v>156570</v>
      </c>
      <c r="F76" s="7" t="n">
        <f aca="false">B76/D76*100</f>
        <v>1.18228182174828</v>
      </c>
      <c r="G76" s="7" t="n">
        <f aca="false">C76/E76*100</f>
        <v>5.24557705818484</v>
      </c>
    </row>
    <row r="78" customFormat="false" ht="24.05" hidden="false" customHeight="false" outlineLevel="0" collapsed="false">
      <c r="E78" s="1" t="s">
        <v>36</v>
      </c>
      <c r="I78" s="2"/>
    </row>
    <row r="79" customFormat="false" ht="14.65" hidden="false" customHeight="false" outlineLevel="0" collapsed="false"/>
    <row r="80" customFormat="false" ht="14.65" hidden="false" customHeight="false" outlineLevel="0" collapsed="false">
      <c r="A80" s="3" t="s">
        <v>1</v>
      </c>
      <c r="B80" s="3" t="s">
        <v>2</v>
      </c>
      <c r="C80" s="3" t="s">
        <v>3</v>
      </c>
      <c r="D80" s="3" t="s">
        <v>4</v>
      </c>
      <c r="E80" s="3" t="s">
        <v>5</v>
      </c>
      <c r="F80" s="3" t="s">
        <v>6</v>
      </c>
      <c r="G80" s="3" t="s">
        <v>7</v>
      </c>
      <c r="H80" s="8"/>
      <c r="I80" s="8"/>
    </row>
    <row r="81" customFormat="false" ht="14.65" hidden="false" customHeight="false" outlineLevel="0" collapsed="false">
      <c r="A81" s="5" t="s">
        <v>13</v>
      </c>
      <c r="B81" s="5" t="n">
        <v>425</v>
      </c>
      <c r="C81" s="5" t="n">
        <v>4771</v>
      </c>
      <c r="D81" s="5" t="n">
        <f aca="false">D66</f>
        <v>60431</v>
      </c>
      <c r="E81" s="5" t="n">
        <f aca="false">E66</f>
        <v>82571</v>
      </c>
      <c r="F81" s="5" t="n">
        <f aca="false">B81/D81*100</f>
        <v>0.703281428405951</v>
      </c>
      <c r="G81" s="5" t="n">
        <f aca="false">C81/E81*100</f>
        <v>5.77805767157961</v>
      </c>
      <c r="H81" s="9"/>
      <c r="I81" s="9"/>
    </row>
    <row r="82" customFormat="false" ht="14.65" hidden="false" customHeight="false" outlineLevel="0" collapsed="false">
      <c r="A82" s="5" t="s">
        <v>14</v>
      </c>
      <c r="B82" s="5" t="n">
        <v>25</v>
      </c>
      <c r="C82" s="5" t="n">
        <v>1231</v>
      </c>
      <c r="D82" s="5" t="n">
        <f aca="false">D67</f>
        <v>37213</v>
      </c>
      <c r="E82" s="5" t="n">
        <f aca="false">E67</f>
        <v>53876</v>
      </c>
      <c r="F82" s="5" t="n">
        <f aca="false">B82/D82*100</f>
        <v>0.0671808239056244</v>
      </c>
      <c r="G82" s="5" t="n">
        <f aca="false">C82/E82*100</f>
        <v>2.28487638280496</v>
      </c>
      <c r="H82" s="9"/>
      <c r="I82" s="9"/>
    </row>
    <row r="83" customFormat="false" ht="14.65" hidden="false" customHeight="false" outlineLevel="0" collapsed="false">
      <c r="A83" s="5" t="s">
        <v>16</v>
      </c>
      <c r="B83" s="5" t="n">
        <v>72</v>
      </c>
      <c r="C83" s="5" t="n">
        <v>382</v>
      </c>
      <c r="D83" s="5" t="n">
        <f aca="false">D68</f>
        <v>7458</v>
      </c>
      <c r="E83" s="5" t="n">
        <f aca="false">E68</f>
        <v>11034</v>
      </c>
      <c r="F83" s="5" t="n">
        <f aca="false">B83/D83*100</f>
        <v>0.965406275140788</v>
      </c>
      <c r="G83" s="5" t="n">
        <f aca="false">C83/E83*100</f>
        <v>3.46202646365779</v>
      </c>
      <c r="H83" s="9"/>
      <c r="I83" s="9"/>
    </row>
    <row r="84" customFormat="false" ht="14.65" hidden="false" customHeight="false" outlineLevel="0" collapsed="false">
      <c r="A84" s="5" t="s">
        <v>18</v>
      </c>
      <c r="B84" s="5" t="n">
        <v>8</v>
      </c>
      <c r="C84" s="5" t="n">
        <v>30</v>
      </c>
      <c r="D84" s="5" t="n">
        <f aca="false">D69</f>
        <v>3291</v>
      </c>
      <c r="E84" s="5" t="n">
        <f aca="false">E69</f>
        <v>3415</v>
      </c>
      <c r="F84" s="5" t="n">
        <f aca="false">B84/D84*100</f>
        <v>0.243087207535703</v>
      </c>
      <c r="G84" s="5" t="n">
        <f aca="false">C84/E84*100</f>
        <v>0.878477306002928</v>
      </c>
      <c r="H84" s="9"/>
      <c r="I84" s="9"/>
    </row>
    <row r="85" customFormat="false" ht="14.65" hidden="false" customHeight="false" outlineLevel="0" collapsed="false">
      <c r="A85" s="5" t="s">
        <v>20</v>
      </c>
      <c r="B85" s="5" t="n">
        <v>10</v>
      </c>
      <c r="C85" s="5" t="n">
        <v>57</v>
      </c>
      <c r="D85" s="5" t="n">
        <f aca="false">D70</f>
        <v>938</v>
      </c>
      <c r="E85" s="5" t="n">
        <f aca="false">E70</f>
        <v>1343</v>
      </c>
      <c r="F85" s="5" t="n">
        <f aca="false">B85/D85*100</f>
        <v>1.06609808102345</v>
      </c>
      <c r="G85" s="5" t="n">
        <f aca="false">C85/E85*100</f>
        <v>4.24422933730454</v>
      </c>
      <c r="H85" s="9"/>
      <c r="I85" s="9"/>
    </row>
    <row r="86" customFormat="false" ht="14.65" hidden="false" customHeight="false" outlineLevel="0" collapsed="false">
      <c r="A86" s="5" t="s">
        <v>22</v>
      </c>
      <c r="B86" s="5" t="n">
        <v>164</v>
      </c>
      <c r="C86" s="5" t="n">
        <v>41</v>
      </c>
      <c r="D86" s="5" t="n">
        <f aca="false">D71</f>
        <v>1155</v>
      </c>
      <c r="E86" s="5" t="n">
        <f aca="false">E71</f>
        <v>1559</v>
      </c>
      <c r="F86" s="5" t="n">
        <f aca="false">B86/D86*100</f>
        <v>14.1991341991342</v>
      </c>
      <c r="G86" s="5" t="n">
        <f aca="false">C86/E86*100</f>
        <v>2.62989095574086</v>
      </c>
      <c r="H86" s="9"/>
      <c r="I86" s="9"/>
    </row>
    <row r="87" customFormat="false" ht="14.65" hidden="false" customHeight="false" outlineLevel="0" collapsed="false">
      <c r="A87" s="5" t="s">
        <v>24</v>
      </c>
      <c r="B87" s="5" t="n">
        <v>2</v>
      </c>
      <c r="C87" s="5" t="n">
        <v>12</v>
      </c>
      <c r="D87" s="5" t="n">
        <f aca="false">D72</f>
        <v>665</v>
      </c>
      <c r="E87" s="5" t="n">
        <f aca="false">E72</f>
        <v>1207</v>
      </c>
      <c r="F87" s="5" t="n">
        <f aca="false">B87/D87*100</f>
        <v>0.300751879699248</v>
      </c>
      <c r="G87" s="5" t="n">
        <f aca="false">C87/E87*100</f>
        <v>0.994200497100249</v>
      </c>
      <c r="H87" s="9"/>
      <c r="I87" s="9"/>
    </row>
    <row r="88" customFormat="false" ht="14.65" hidden="false" customHeight="false" outlineLevel="0" collapsed="false">
      <c r="A88" s="5" t="s">
        <v>26</v>
      </c>
      <c r="B88" s="5" t="n">
        <v>7</v>
      </c>
      <c r="C88" s="5" t="n">
        <v>49</v>
      </c>
      <c r="D88" s="5" t="n">
        <f aca="false">D73</f>
        <v>446</v>
      </c>
      <c r="E88" s="5" t="n">
        <f aca="false">E73</f>
        <v>667</v>
      </c>
      <c r="F88" s="5" t="n">
        <f aca="false">B88/D88*100</f>
        <v>1.5695067264574</v>
      </c>
      <c r="G88" s="5" t="n">
        <f aca="false">C88/E88*100</f>
        <v>7.34632683658171</v>
      </c>
      <c r="H88" s="9"/>
      <c r="I88" s="9"/>
    </row>
    <row r="89" customFormat="false" ht="14.65" hidden="false" customHeight="false" outlineLevel="0" collapsed="false">
      <c r="A89" s="5" t="s">
        <v>28</v>
      </c>
      <c r="B89" s="5" t="n">
        <v>4</v>
      </c>
      <c r="C89" s="5" t="n">
        <v>0</v>
      </c>
      <c r="D89" s="5" t="n">
        <f aca="false">D74</f>
        <v>441</v>
      </c>
      <c r="E89" s="5" t="n">
        <f aca="false">E74</f>
        <v>701</v>
      </c>
      <c r="F89" s="5" t="n">
        <f aca="false">B89/D89*100</f>
        <v>0.90702947845805</v>
      </c>
      <c r="G89" s="5" t="n">
        <f aca="false">C89/E89*100</f>
        <v>0</v>
      </c>
      <c r="H89" s="10"/>
      <c r="I89" s="10"/>
    </row>
    <row r="90" customFormat="false" ht="14.65" hidden="false" customHeight="false" outlineLevel="0" collapsed="false">
      <c r="A90" s="5" t="s">
        <v>29</v>
      </c>
      <c r="B90" s="11" t="n">
        <v>0</v>
      </c>
      <c r="C90" s="11" t="n">
        <v>0</v>
      </c>
      <c r="D90" s="12" t="n">
        <f aca="false">D75</f>
        <v>118</v>
      </c>
      <c r="E90" s="12" t="n">
        <f aca="false">E75</f>
        <v>197</v>
      </c>
      <c r="F90" s="11" t="n">
        <f aca="false">B90/D90*100</f>
        <v>0</v>
      </c>
      <c r="G90" s="11" t="n">
        <f aca="false">C90/E90*100</f>
        <v>0</v>
      </c>
    </row>
    <row r="91" customFormat="false" ht="14.65" hidden="false" customHeight="false" outlineLevel="0" collapsed="false">
      <c r="A91" s="7" t="s">
        <v>30</v>
      </c>
      <c r="B91" s="7" t="n">
        <f aca="false">SUM(B81:B90)</f>
        <v>717</v>
      </c>
      <c r="C91" s="7" t="n">
        <f aca="false">SUM(C81:C90)</f>
        <v>6573</v>
      </c>
      <c r="D91" s="7" t="n">
        <f aca="false">SUM(D81:D90)</f>
        <v>112156</v>
      </c>
      <c r="E91" s="7" t="n">
        <f aca="false">SUM(E81:E90)</f>
        <v>156570</v>
      </c>
      <c r="F91" s="7" t="n">
        <f aca="false">B91/D91*100</f>
        <v>0.639288134384251</v>
      </c>
      <c r="G91" s="7" t="n">
        <f aca="false">C91/E91*100</f>
        <v>4.19812224564093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4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5T11:29:46Z</dcterms:created>
  <dc:creator/>
  <dc:description/>
  <dc:language>en-US</dc:language>
  <cp:lastModifiedBy/>
  <dcterms:modified xsi:type="dcterms:W3CDTF">2016-01-27T18:47:39Z</dcterms:modified>
  <cp:revision>132</cp:revision>
  <dc:subject/>
  <dc:title/>
</cp:coreProperties>
</file>